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4379110"/>
        <c:axId val="20770223"/>
      </c:barChart>
      <c:catAx>
        <c:axId val="437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23"/>
        <c:crossesAt val="0"/>
        <c:auto val="1"/>
        <c:lblAlgn val="ctr"/>
        <c:lblOffset val="100"/>
        <c:noMultiLvlLbl val="0"/>
      </c:catAx>
      <c:valAx>
        <c:axId val="2077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39408310"/>
        <c:axId val="18565030"/>
      </c:scatterChart>
      <c:valAx>
        <c:axId val="3940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030"/>
        <c:crossesAt val="0"/>
        <c:crossBetween val="midCat"/>
      </c:valAx>
      <c:valAx>
        <c:axId val="18565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90021629"/>
        <c:axId val="69573469"/>
      </c:scatterChart>
      <c:valAx>
        <c:axId val="9002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69"/>
        <c:crossesAt val="0"/>
        <c:crossBetween val="midCat"/>
      </c:valAx>
      <c:valAx>
        <c:axId val="69573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60662275"/>
        <c:axId val="93591382"/>
      </c:scatterChart>
      <c:valAx>
        <c:axId val="6066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382"/>
        <c:crossesAt val="0"/>
        <c:crossBetween val="midCat"/>
      </c:valAx>
      <c:valAx>
        <c:axId val="93591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68535899"/>
        <c:axId val="63184022"/>
      </c:scatterChart>
      <c:valAx>
        <c:axId val="6853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022"/>
        <c:crossesAt val="0"/>
        <c:crossBetween val="midCat"/>
      </c:valAx>
      <c:valAx>
        <c:axId val="63184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85241762"/>
        <c:axId val="43613083"/>
      </c:scatterChart>
      <c:valAx>
        <c:axId val="852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83"/>
        <c:crossesAt val="0"/>
        <c:crossBetween val="midCat"/>
      </c:valAx>
      <c:valAx>
        <c:axId val="436130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63681311"/>
        <c:axId val="87297192"/>
      </c:scatterChart>
      <c:valAx>
        <c:axId val="6368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92"/>
        <c:crossesAt val="1000"/>
        <c:crossBetween val="midCat"/>
      </c:valAx>
      <c:valAx>
        <c:axId val="87297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5127995"/>
        <c:axId val="8422497"/>
      </c:scatterChart>
      <c:valAx>
        <c:axId val="512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7"/>
        <c:crossesAt val="2000"/>
        <c:crossBetween val="midCat"/>
      </c:valAx>
      <c:valAx>
        <c:axId val="8422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15494525"/>
        <c:axId val="69617623"/>
      </c:barChart>
      <c:catAx>
        <c:axId val="154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623"/>
        <c:crossesAt val="0"/>
        <c:auto val="1"/>
        <c:lblAlgn val="ctr"/>
        <c:lblOffset val="100"/>
        <c:noMultiLvlLbl val="0"/>
      </c:catAx>
      <c:valAx>
        <c:axId val="6961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22229464"/>
        <c:axId val="4787506"/>
      </c:barChart>
      <c:catAx>
        <c:axId val="222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06"/>
        <c:crossesAt val="0"/>
        <c:auto val="1"/>
        <c:lblAlgn val="ctr"/>
        <c:lblOffset val="100"/>
        <c:noMultiLvlLbl val="0"/>
      </c:catAx>
      <c:valAx>
        <c:axId val="4787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3275611"/>
        <c:axId val="96232361"/>
      </c:barChart>
      <c:catAx>
        <c:axId val="327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61"/>
        <c:crossesAt val="0"/>
        <c:auto val="1"/>
        <c:lblAlgn val="ctr"/>
        <c:lblOffset val="100"/>
        <c:noMultiLvlLbl val="0"/>
      </c:catAx>
      <c:valAx>
        <c:axId val="9623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84734396"/>
        <c:axId val="82187474"/>
      </c:barChart>
      <c:catAx>
        <c:axId val="8473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474"/>
        <c:crossesAt val="0"/>
        <c:auto val="1"/>
        <c:lblAlgn val="ctr"/>
        <c:lblOffset val="100"/>
        <c:noMultiLvlLbl val="0"/>
      </c:catAx>
      <c:valAx>
        <c:axId val="82187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68355399"/>
        <c:axId val="53334955"/>
      </c:barChart>
      <c:catAx>
        <c:axId val="683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955"/>
        <c:crossesAt val="1"/>
        <c:auto val="1"/>
        <c:lblAlgn val="ctr"/>
        <c:lblOffset val="100"/>
        <c:noMultiLvlLbl val="0"/>
      </c:catAx>
      <c:valAx>
        <c:axId val="533349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77183582"/>
        <c:axId val="48289649"/>
      </c:barChart>
      <c:catAx>
        <c:axId val="7718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49"/>
        <c:crossesAt val="1"/>
        <c:auto val="1"/>
        <c:lblAlgn val="ctr"/>
        <c:lblOffset val="100"/>
        <c:noMultiLvlLbl val="0"/>
      </c:catAx>
      <c:valAx>
        <c:axId val="4828964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24577343"/>
        <c:axId val="37425013"/>
      </c:barChart>
      <c:catAx>
        <c:axId val="2457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13"/>
        <c:crossesAt val="1"/>
        <c:auto val="1"/>
        <c:lblAlgn val="ctr"/>
        <c:lblOffset val="100"/>
        <c:noMultiLvlLbl val="0"/>
      </c:catAx>
      <c:valAx>
        <c:axId val="374250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49071032"/>
        <c:axId val="59791993"/>
      </c:scatterChart>
      <c:valAx>
        <c:axId val="4907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93"/>
        <c:crossesAt val="0"/>
        <c:crossBetween val="midCat"/>
      </c:valAx>
      <c:valAx>
        <c:axId val="597919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